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43932605"/>
        <c:axId val="56071281"/>
      </c:scatterChart>
      <c:valAx>
        <c:axId val="4393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281"/>
        <c:crossesAt val="0"/>
        <c:crossBetween val="midCat"/>
      </c:valAx>
      <c:valAx>
        <c:axId val="56071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0068801"/>
        <c:axId val="38505944"/>
      </c:scatterChart>
      <c:valAx>
        <c:axId val="8006880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44"/>
        <c:crossesAt val="0"/>
        <c:crossBetween val="midCat"/>
      </c:valAx>
      <c:valAx>
        <c:axId val="3850594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8566778"/>
        <c:axId val="33416789"/>
      </c:scatterChart>
      <c:valAx>
        <c:axId val="285667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789"/>
        <c:crossesAt val="0"/>
        <c:crossBetween val="midCat"/>
      </c:valAx>
      <c:valAx>
        <c:axId val="3341678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54875970"/>
        <c:axId val="83959811"/>
      </c:scatterChart>
      <c:valAx>
        <c:axId val="5487597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11"/>
        <c:crossesAt val="0"/>
        <c:crossBetween val="midCat"/>
      </c:valAx>
      <c:valAx>
        <c:axId val="8395981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74643371"/>
        <c:axId val="22979113"/>
      </c:scatterChart>
      <c:valAx>
        <c:axId val="7464337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113"/>
        <c:crossesAt val="0"/>
        <c:crossBetween val="midCat"/>
      </c:valAx>
      <c:valAx>
        <c:axId val="229791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5747726"/>
        <c:axId val="72179307"/>
      </c:scatterChart>
      <c:valAx>
        <c:axId val="4574772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307"/>
        <c:crossesAt val="0"/>
        <c:crossBetween val="midCat"/>
      </c:valAx>
      <c:valAx>
        <c:axId val="7217930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53965937"/>
        <c:axId val="26825954"/>
      </c:scatterChart>
      <c:valAx>
        <c:axId val="5396593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954"/>
        <c:crossesAt val="0"/>
        <c:crossBetween val="midCat"/>
      </c:valAx>
      <c:valAx>
        <c:axId val="2682595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287526"/>
        <c:axId val="98602075"/>
      </c:scatterChart>
      <c:valAx>
        <c:axId val="128752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75"/>
        <c:crossesAt val="0"/>
        <c:crossBetween val="midCat"/>
      </c:valAx>
      <c:valAx>
        <c:axId val="9860207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364912"/>
        <c:axId val="25021903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9060507"/>
        <c:axId val="57118810"/>
      </c:scatterChart>
      <c:valAx>
        <c:axId val="36491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903"/>
        <c:crossesAt val="0"/>
        <c:crossBetween val="midCat"/>
      </c:valAx>
      <c:valAx>
        <c:axId val="2502190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2"/>
        <c:crossesAt val="0"/>
        <c:crossBetween val="midCat"/>
      </c:valAx>
      <c:valAx>
        <c:axId val="79060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18810"/>
        <c:crossBetween val="midCat"/>
      </c:valAx>
      <c:valAx>
        <c:axId val="5711881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1577800"/>
        <c:axId val="95608055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55916860"/>
        <c:axId val="5640445"/>
      </c:scatterChart>
      <c:valAx>
        <c:axId val="4157780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55"/>
        <c:crossesAt val="0"/>
        <c:crossBetween val="midCat"/>
      </c:valAx>
      <c:valAx>
        <c:axId val="95608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00"/>
        <c:crossesAt val="0"/>
        <c:crossBetween val="midCat"/>
      </c:valAx>
      <c:valAx>
        <c:axId val="55916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0445"/>
        <c:crossBetween val="midCat"/>
      </c:valAx>
      <c:valAx>
        <c:axId val="564044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8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28493607"/>
        <c:axId val="85548291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71028800"/>
        <c:axId val="36746624"/>
      </c:scatterChart>
      <c:valAx>
        <c:axId val="2849360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291"/>
        <c:crossesAt val="0"/>
        <c:crossBetween val="midCat"/>
      </c:valAx>
      <c:valAx>
        <c:axId val="85548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07"/>
        <c:crossesAt val="0"/>
        <c:crossBetween val="midCat"/>
      </c:valAx>
      <c:valAx>
        <c:axId val="71028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6624"/>
        <c:crossBetween val="midCat"/>
      </c:valAx>
      <c:valAx>
        <c:axId val="3674662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4548092"/>
        <c:axId val="53453213"/>
      </c:scatterChart>
      <c:valAx>
        <c:axId val="6454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13"/>
        <c:crossesAt val="0"/>
        <c:crossBetween val="midCat"/>
      </c:valAx>
      <c:valAx>
        <c:axId val="53453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8270214"/>
        <c:axId val="6126544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8405839"/>
        <c:axId val="97884004"/>
      </c:scatterChart>
      <c:valAx>
        <c:axId val="4827021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46"/>
        <c:crossesAt val="0"/>
        <c:crossBetween val="midCat"/>
      </c:valAx>
      <c:valAx>
        <c:axId val="6126544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214"/>
        <c:crossesAt val="0"/>
        <c:crossBetween val="midCat"/>
      </c:valAx>
      <c:valAx>
        <c:axId val="18405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4004"/>
        <c:crossBetween val="midCat"/>
      </c:valAx>
      <c:valAx>
        <c:axId val="9788400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4656215"/>
        <c:axId val="5139961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2354849"/>
        <c:axId val="86950368"/>
      </c:scatterChart>
      <c:valAx>
        <c:axId val="946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9617"/>
        <c:crossBetween val="midCat"/>
      </c:valAx>
      <c:valAx>
        <c:axId val="51399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6215"/>
        <c:crossBetween val="midCat"/>
      </c:valAx>
      <c:valAx>
        <c:axId val="12354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0368"/>
        <c:crossBetween val="midCat"/>
      </c:valAx>
      <c:valAx>
        <c:axId val="869503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48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31392722"/>
        <c:axId val="55396288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70103112"/>
        <c:axId val="88579656"/>
      </c:scatterChart>
      <c:valAx>
        <c:axId val="3139272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288"/>
        <c:crossesAt val="0"/>
        <c:crossBetween val="midCat"/>
      </c:valAx>
      <c:valAx>
        <c:axId val="5539628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22"/>
        <c:crossesAt val="0"/>
        <c:crossBetween val="midCat"/>
        <c:majorUnit val="100"/>
      </c:valAx>
      <c:valAx>
        <c:axId val="70103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9656"/>
        <c:crossBetween val="midCat"/>
      </c:valAx>
      <c:valAx>
        <c:axId val="88579656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73717987"/>
        <c:axId val="14112930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5630266"/>
        <c:axId val="80567861"/>
      </c:scatterChart>
      <c:valAx>
        <c:axId val="7371798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30"/>
        <c:crossesAt val="0"/>
        <c:crossBetween val="midCat"/>
      </c:valAx>
      <c:valAx>
        <c:axId val="1411293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87"/>
        <c:crossesAt val="0"/>
        <c:crossBetween val="midCat"/>
      </c:valAx>
      <c:valAx>
        <c:axId val="95630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7861"/>
        <c:crossBetween val="midCat"/>
      </c:valAx>
      <c:valAx>
        <c:axId val="8056786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3998041"/>
        <c:axId val="20999881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4368807"/>
        <c:axId val="21197075"/>
      </c:scatterChart>
      <c:valAx>
        <c:axId val="399804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81"/>
        <c:crossesAt val="0"/>
        <c:crossBetween val="midCat"/>
      </c:valAx>
      <c:valAx>
        <c:axId val="2099988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1"/>
        <c:crossesAt val="0"/>
        <c:crossBetween val="midCat"/>
      </c:valAx>
      <c:valAx>
        <c:axId val="14368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97075"/>
        <c:crossBetween val="midCat"/>
      </c:valAx>
      <c:valAx>
        <c:axId val="2119707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1711469"/>
        <c:axId val="60459070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86033381"/>
        <c:axId val="81679819"/>
      </c:scatterChart>
      <c:valAx>
        <c:axId val="917114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70"/>
        <c:crossesAt val="0"/>
        <c:crossBetween val="midCat"/>
      </c:valAx>
      <c:valAx>
        <c:axId val="6045907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469"/>
        <c:crossesAt val="0"/>
        <c:crossBetween val="midCat"/>
      </c:valAx>
      <c:valAx>
        <c:axId val="86033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9819"/>
        <c:crossBetween val="midCat"/>
      </c:valAx>
      <c:valAx>
        <c:axId val="81679819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5825382"/>
        <c:axId val="6742445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4019895"/>
        <c:axId val="35634085"/>
      </c:scatterChart>
      <c:valAx>
        <c:axId val="9582538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459"/>
        <c:crossesAt val="0"/>
        <c:crossBetween val="midCat"/>
      </c:valAx>
      <c:valAx>
        <c:axId val="6742445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82"/>
        <c:crossesAt val="0"/>
        <c:crossBetween val="midCat"/>
      </c:valAx>
      <c:valAx>
        <c:axId val="24019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4085"/>
        <c:crossBetween val="midCat"/>
      </c:valAx>
      <c:valAx>
        <c:axId val="35634085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5571522"/>
        <c:axId val="4843846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6440697"/>
        <c:axId val="11628202"/>
      </c:scatterChart>
      <c:valAx>
        <c:axId val="355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8464"/>
        <c:crossBetween val="midCat"/>
      </c:valAx>
      <c:valAx>
        <c:axId val="484384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1522"/>
        <c:crossBetween val="midCat"/>
      </c:valAx>
      <c:valAx>
        <c:axId val="96440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8202"/>
        <c:crossBetween val="midCat"/>
      </c:valAx>
      <c:valAx>
        <c:axId val="1162820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06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44933251"/>
        <c:axId val="8091930"/>
      </c:scatterChart>
      <c:valAx>
        <c:axId val="449332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30"/>
        <c:crossesAt val="0"/>
        <c:crossBetween val="midCat"/>
      </c:valAx>
      <c:valAx>
        <c:axId val="8091930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9897543"/>
        <c:axId val="69549720"/>
      </c:scatterChart>
      <c:valAx>
        <c:axId val="698975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20"/>
        <c:crossesAt val="0"/>
        <c:crossBetween val="midCat"/>
      </c:valAx>
      <c:valAx>
        <c:axId val="695497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57760964"/>
        <c:axId val="42715098"/>
      </c:scatterChart>
      <c:valAx>
        <c:axId val="5776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98"/>
        <c:crossesAt val="0"/>
        <c:crossBetween val="midCat"/>
      </c:valAx>
      <c:valAx>
        <c:axId val="42715098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9524295"/>
        <c:axId val="64014449"/>
      </c:scatterChart>
      <c:valAx>
        <c:axId val="4952429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49"/>
        <c:crossesAt val="0"/>
        <c:crossBetween val="midCat"/>
      </c:valAx>
      <c:valAx>
        <c:axId val="6401444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68604026"/>
        <c:axId val="57703441"/>
      </c:scatterChart>
      <c:valAx>
        <c:axId val="686040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441"/>
        <c:crossesAt val="0"/>
        <c:crossBetween val="midCat"/>
      </c:valAx>
      <c:valAx>
        <c:axId val="577034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2097137"/>
        <c:axId val="60055569"/>
      </c:scatterChart>
      <c:valAx>
        <c:axId val="9209713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69"/>
        <c:crossesAt val="0"/>
        <c:crossBetween val="midCat"/>
      </c:valAx>
      <c:valAx>
        <c:axId val="6005556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1745247"/>
        <c:axId val="65588722"/>
      </c:scatterChart>
      <c:valAx>
        <c:axId val="1174524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22"/>
        <c:crossesAt val="0"/>
        <c:crossBetween val="midCat"/>
      </c:valAx>
      <c:valAx>
        <c:axId val="655887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9169172"/>
        <c:axId val="30455516"/>
      </c:scatterChart>
      <c:valAx>
        <c:axId val="391691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16"/>
        <c:crossesAt val="0"/>
        <c:crossBetween val="midCat"/>
      </c:valAx>
      <c:valAx>
        <c:axId val="304555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87325288"/>
        <c:axId val="55080191"/>
      </c:scatterChart>
      <c:valAx>
        <c:axId val="8732528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91"/>
        <c:crossesAt val="0"/>
        <c:crossBetween val="midCat"/>
      </c:valAx>
      <c:valAx>
        <c:axId val="55080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7693924"/>
        <c:axId val="28427669"/>
      </c:scatterChart>
      <c:valAx>
        <c:axId val="9769392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69"/>
        <c:crossesAt val="0"/>
        <c:crossBetween val="midCat"/>
      </c:valAx>
      <c:valAx>
        <c:axId val="284276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4792426"/>
        <c:axId val="72165873"/>
      </c:scatterChart>
      <c:valAx>
        <c:axId val="47924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73"/>
        <c:crossesAt val="0"/>
        <c:crossBetween val="midCat"/>
      </c:valAx>
      <c:valAx>
        <c:axId val="7216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1011575"/>
        <c:axId val="9571436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47852469"/>
        <c:axId val="30526182"/>
      </c:scatterChart>
      <c:valAx>
        <c:axId val="910115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4360"/>
        <c:crossesAt val="0"/>
        <c:crossBetween val="midCat"/>
      </c:valAx>
      <c:valAx>
        <c:axId val="957143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1575"/>
        <c:crossesAt val="0"/>
        <c:crossBetween val="midCat"/>
      </c:valAx>
      <c:valAx>
        <c:axId val="47852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6182"/>
        <c:crossBetween val="midCat"/>
      </c:valAx>
      <c:valAx>
        <c:axId val="30526182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2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2955810"/>
        <c:axId val="1540483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0712318"/>
        <c:axId val="21364005"/>
      </c:scatterChart>
      <c:valAx>
        <c:axId val="729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4836"/>
        <c:crossBetween val="midCat"/>
      </c:valAx>
      <c:valAx>
        <c:axId val="154048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5810"/>
        <c:crossBetween val="midCat"/>
      </c:valAx>
      <c:valAx>
        <c:axId val="50712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4005"/>
        <c:crossBetween val="midCat"/>
      </c:valAx>
      <c:valAx>
        <c:axId val="213640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23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3003087"/>
        <c:axId val="15223838"/>
      </c:scatterChart>
      <c:valAx>
        <c:axId val="9300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38"/>
        <c:crossesAt val="0"/>
        <c:crossBetween val="midCat"/>
      </c:valAx>
      <c:valAx>
        <c:axId val="15223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41534997"/>
        <c:axId val="3645078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2187791"/>
        <c:axId val="56574673"/>
      </c:scatterChart>
      <c:valAx>
        <c:axId val="415349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0780"/>
        <c:crossesAt val="0"/>
        <c:crossBetween val="midCat"/>
      </c:valAx>
      <c:valAx>
        <c:axId val="3645078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34997"/>
        <c:crossesAt val="0"/>
        <c:crossBetween val="midCat"/>
      </c:valAx>
      <c:valAx>
        <c:axId val="12187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4673"/>
        <c:crossBetween val="midCat"/>
      </c:valAx>
      <c:valAx>
        <c:axId val="56574673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87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4139368"/>
        <c:axId val="63865304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5566194"/>
        <c:axId val="95216980"/>
      </c:scatterChart>
      <c:valAx>
        <c:axId val="941393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304"/>
        <c:crossesAt val="0"/>
        <c:crossBetween val="midCat"/>
      </c:valAx>
      <c:valAx>
        <c:axId val="638653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68"/>
        <c:crossesAt val="0"/>
        <c:crossBetween val="midCat"/>
      </c:valAx>
      <c:valAx>
        <c:axId val="15566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6980"/>
        <c:crossBetween val="midCat"/>
      </c:valAx>
      <c:valAx>
        <c:axId val="95216980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0900089"/>
        <c:axId val="12577283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66097595"/>
        <c:axId val="45573305"/>
      </c:scatterChart>
      <c:valAx>
        <c:axId val="409000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83"/>
        <c:crossesAt val="0"/>
        <c:crossBetween val="midCat"/>
      </c:valAx>
      <c:valAx>
        <c:axId val="125772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089"/>
        <c:crossesAt val="0"/>
        <c:crossBetween val="midCat"/>
      </c:valAx>
      <c:valAx>
        <c:axId val="66097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3305"/>
        <c:crossBetween val="midCat"/>
      </c:valAx>
      <c:valAx>
        <c:axId val="4557330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796460"/>
        <c:axId val="58339499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9736300"/>
        <c:axId val="65529979"/>
      </c:scatterChart>
      <c:valAx>
        <c:axId val="77964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499"/>
        <c:crossesAt val="0"/>
        <c:crossBetween val="midCat"/>
      </c:valAx>
      <c:valAx>
        <c:axId val="583394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60"/>
        <c:crossesAt val="0"/>
        <c:crossBetween val="midCat"/>
      </c:valAx>
      <c:valAx>
        <c:axId val="99736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9979"/>
        <c:crossBetween val="midCat"/>
      </c:valAx>
      <c:valAx>
        <c:axId val="6552997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7905516"/>
        <c:axId val="48648913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27944629"/>
        <c:axId val="90778661"/>
      </c:scatterChart>
      <c:valAx>
        <c:axId val="6790551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913"/>
        <c:crossesAt val="0"/>
        <c:crossBetween val="midCat"/>
      </c:valAx>
      <c:valAx>
        <c:axId val="486489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516"/>
        <c:crossesAt val="0"/>
        <c:crossBetween val="midCat"/>
      </c:valAx>
      <c:valAx>
        <c:axId val="27944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78661"/>
        <c:crossBetween val="midCat"/>
      </c:valAx>
      <c:valAx>
        <c:axId val="9077866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9485086"/>
        <c:axId val="5574532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7694770"/>
        <c:axId val="5675376"/>
      </c:scatterChart>
      <c:valAx>
        <c:axId val="794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5320"/>
        <c:crossBetween val="midCat"/>
      </c:valAx>
      <c:valAx>
        <c:axId val="55745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85086"/>
        <c:crossBetween val="midCat"/>
      </c:valAx>
      <c:valAx>
        <c:axId val="67694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376"/>
        <c:crossBetween val="midCat"/>
      </c:valAx>
      <c:valAx>
        <c:axId val="567537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47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64171263"/>
        <c:axId val="9325014"/>
      </c:scatterChart>
      <c:valAx>
        <c:axId val="6417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14"/>
        <c:crossesAt val="0"/>
        <c:crossBetween val="midCat"/>
      </c:valAx>
      <c:valAx>
        <c:axId val="9325014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76891566"/>
        <c:axId val="11286103"/>
      </c:scatterChart>
      <c:valAx>
        <c:axId val="7689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03"/>
        <c:crossesAt val="0"/>
        <c:crossBetween val="midCat"/>
      </c:valAx>
      <c:valAx>
        <c:axId val="1128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1990696"/>
        <c:axId val="13721950"/>
      </c:scatterChart>
      <c:valAx>
        <c:axId val="199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950"/>
        <c:crossesAt val="0"/>
        <c:crossBetween val="midCat"/>
      </c:valAx>
      <c:valAx>
        <c:axId val="13721950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8763188"/>
        <c:axId val="11559648"/>
      </c:scatterChart>
      <c:valAx>
        <c:axId val="487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48"/>
        <c:crossesAt val="0"/>
        <c:crossBetween val="midCat"/>
      </c:valAx>
      <c:valAx>
        <c:axId val="11559648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73492368"/>
        <c:axId val="3669365"/>
      </c:scatterChart>
      <c:valAx>
        <c:axId val="734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5"/>
        <c:crossesAt val="0"/>
        <c:crossBetween val="midCat"/>
      </c:valAx>
      <c:valAx>
        <c:axId val="366936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